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703841"/>
        <c:axId val="359510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188444"/>
        <c:axId val="49577162"/>
      </c:scatterChart>
      <c:valAx>
        <c:axId val="207038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951036"/>
        <c:crossesAt val="0"/>
        <c:crossBetween val="midCat"/>
      </c:valAx>
      <c:valAx>
        <c:axId val="359510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703841"/>
        <c:crossesAt val="0"/>
        <c:crossBetween val="midCat"/>
      </c:valAx>
      <c:valAx>
        <c:axId val="50188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77162"/>
        <c:crossBetween val="midCat"/>
      </c:valAx>
      <c:valAx>
        <c:axId val="495771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884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