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5664776"/>
        <c:axId val="9160179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6780320"/>
        <c:axId val="86796466"/>
      </c:scatterChart>
      <c:valAx>
        <c:axId val="6566477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1601795"/>
        <c:crossesAt val="0"/>
        <c:crossBetween val="midCat"/>
      </c:valAx>
      <c:valAx>
        <c:axId val="9160179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5664776"/>
        <c:crossesAt val="0"/>
        <c:crossBetween val="midCat"/>
      </c:valAx>
      <c:valAx>
        <c:axId val="467803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796466"/>
        <c:crossBetween val="midCat"/>
      </c:valAx>
      <c:valAx>
        <c:axId val="8679646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678032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859263"/>
        <c:axId val="4480646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4684524"/>
        <c:axId val="92219357"/>
      </c:scatterChart>
      <c:valAx>
        <c:axId val="485926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806460"/>
        <c:crossesAt val="0"/>
        <c:crossBetween val="midCat"/>
      </c:valAx>
      <c:valAx>
        <c:axId val="4480646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859263"/>
        <c:crossesAt val="0"/>
        <c:crossBetween val="midCat"/>
      </c:valAx>
      <c:valAx>
        <c:axId val="346845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219357"/>
        <c:crossBetween val="midCat"/>
      </c:valAx>
      <c:valAx>
        <c:axId val="9221935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468452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